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25676765"/>
        <c:axId val="53955230"/>
      </c:scatterChart>
      <c:valAx>
        <c:axId val="25676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230"/>
        <c:crossesAt val="0"/>
        <c:crossBetween val="midCat"/>
        <c:majorUnit val="10"/>
      </c:valAx>
      <c:valAx>
        <c:axId val="5395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90366820"/>
        <c:axId val="99572266"/>
      </c:scatterChart>
      <c:valAx>
        <c:axId val="90366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266"/>
        <c:crossesAt val="0"/>
        <c:crossBetween val="midCat"/>
        <c:majorUnit val="10"/>
      </c:valAx>
      <c:valAx>
        <c:axId val="9957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72883499"/>
        <c:axId val="45036910"/>
      </c:scatterChart>
      <c:valAx>
        <c:axId val="728834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910"/>
        <c:crossesAt val="0"/>
        <c:crossBetween val="midCat"/>
        <c:majorUnit val="10"/>
      </c:valAx>
      <c:valAx>
        <c:axId val="4503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52675872"/>
        <c:axId val="37768742"/>
      </c:scatterChart>
      <c:valAx>
        <c:axId val="52675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742"/>
        <c:crossesAt val="0"/>
        <c:crossBetween val="midCat"/>
        <c:majorUnit val="10"/>
      </c:valAx>
      <c:valAx>
        <c:axId val="37768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48303907"/>
        <c:axId val="73476098"/>
      </c:scatterChart>
      <c:valAx>
        <c:axId val="48303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098"/>
        <c:crossesAt val="0"/>
        <c:crossBetween val="midCat"/>
        <c:majorUnit val="10"/>
      </c:valAx>
      <c:valAx>
        <c:axId val="73476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65972162"/>
        <c:axId val="86510278"/>
      </c:scatterChart>
      <c:valAx>
        <c:axId val="65972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78"/>
        <c:crossesAt val="0"/>
        <c:crossBetween val="midCat"/>
      </c:valAx>
      <c:valAx>
        <c:axId val="865102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23324307"/>
        <c:axId val="22405717"/>
      </c:scatterChart>
      <c:valAx>
        <c:axId val="23324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717"/>
        <c:crossesAt val="0"/>
        <c:crossBetween val="midCat"/>
      </c:valAx>
      <c:valAx>
        <c:axId val="2240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13879094"/>
        <c:axId val="97922129"/>
      </c:scatterChart>
      <c:valAx>
        <c:axId val="13879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129"/>
        <c:crossesAt val="0"/>
        <c:crossBetween val="midCat"/>
      </c:valAx>
      <c:valAx>
        <c:axId val="97922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52295109"/>
        <c:axId val="49622513"/>
      </c:scatterChart>
      <c:valAx>
        <c:axId val="52295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513"/>
        <c:crossesAt val="0"/>
        <c:crossBetween val="midCat"/>
      </c:valAx>
      <c:valAx>
        <c:axId val="4962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95670267"/>
        <c:axId val="91869007"/>
      </c:scatterChart>
      <c:valAx>
        <c:axId val="95670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007"/>
        <c:crossesAt val="0"/>
        <c:crossBetween val="midCat"/>
      </c:valAx>
      <c:valAx>
        <c:axId val="9186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626514"/>
        <c:axId val="23631182"/>
      </c:scatterChart>
      <c:valAx>
        <c:axId val="9626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182"/>
        <c:crossesAt val="0"/>
        <c:crossBetween val="midCat"/>
      </c:valAx>
      <c:valAx>
        <c:axId val="23631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20301924"/>
        <c:axId val="84552993"/>
      </c:scatterChart>
      <c:valAx>
        <c:axId val="20301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993"/>
        <c:crossesAt val="0"/>
        <c:crossBetween val="midCat"/>
        <c:majorUnit val="10"/>
      </c:valAx>
      <c:valAx>
        <c:axId val="84552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49473110"/>
        <c:axId val="92537803"/>
      </c:scatterChart>
      <c:valAx>
        <c:axId val="494731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803"/>
        <c:crossesAt val="0"/>
        <c:crossBetween val="midCat"/>
      </c:valAx>
      <c:valAx>
        <c:axId val="92537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10536781"/>
        <c:axId val="7880556"/>
      </c:scatterChart>
      <c:valAx>
        <c:axId val="105367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56"/>
        <c:crossesAt val="0"/>
        <c:crossBetween val="midCat"/>
      </c:valAx>
      <c:valAx>
        <c:axId val="7880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98776437"/>
        <c:axId val="76852523"/>
      </c:scatterChart>
      <c:valAx>
        <c:axId val="98776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23"/>
        <c:crossesAt val="0"/>
        <c:crossBetween val="midCat"/>
      </c:valAx>
      <c:valAx>
        <c:axId val="7685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28245227"/>
        <c:axId val="13157325"/>
      </c:scatterChart>
      <c:valAx>
        <c:axId val="282452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325"/>
        <c:crossesAt val="0"/>
        <c:crossBetween val="midCat"/>
      </c:valAx>
      <c:valAx>
        <c:axId val="13157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2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33848546"/>
        <c:axId val="1142035"/>
      </c:scatterChart>
      <c:valAx>
        <c:axId val="33848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35"/>
        <c:crossesAt val="0"/>
        <c:crossBetween val="midCat"/>
      </c:valAx>
      <c:valAx>
        <c:axId val="1142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53171672"/>
        <c:axId val="16659891"/>
      </c:scatterChart>
      <c:valAx>
        <c:axId val="531716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91"/>
        <c:crossesAt val="0"/>
        <c:crossBetween val="midCat"/>
      </c:valAx>
      <c:valAx>
        <c:axId val="16659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6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17589286"/>
        <c:axId val="69130060"/>
      </c:scatterChart>
      <c:valAx>
        <c:axId val="17589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060"/>
        <c:crossesAt val="0"/>
        <c:crossBetween val="midCat"/>
      </c:valAx>
      <c:valAx>
        <c:axId val="6913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78216980"/>
        <c:axId val="37544731"/>
      </c:scatterChart>
      <c:valAx>
        <c:axId val="78216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731"/>
        <c:crossesAt val="0"/>
        <c:crossBetween val="midCat"/>
        <c:majorUnit val="10"/>
      </c:valAx>
      <c:valAx>
        <c:axId val="37544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59331961"/>
        <c:axId val="92681434"/>
      </c:scatterChart>
      <c:valAx>
        <c:axId val="59331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1434"/>
        <c:crossesAt val="0"/>
        <c:crossBetween val="midCat"/>
        <c:majorUnit val="10"/>
      </c:valAx>
      <c:valAx>
        <c:axId val="92681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17718375"/>
        <c:axId val="49461062"/>
      </c:scatterChart>
      <c:valAx>
        <c:axId val="17718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62"/>
        <c:crossesAt val="0"/>
        <c:crossBetween val="midCat"/>
        <c:majorUnit val="10"/>
      </c:valAx>
      <c:valAx>
        <c:axId val="4946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81612777"/>
        <c:axId val="27131764"/>
      </c:scatterChart>
      <c:valAx>
        <c:axId val="81612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764"/>
        <c:crossesAt val="0"/>
        <c:crossBetween val="midCat"/>
        <c:majorUnit val="10"/>
      </c:valAx>
      <c:valAx>
        <c:axId val="27131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6015782"/>
        <c:axId val="35657695"/>
      </c:scatterChart>
      <c:valAx>
        <c:axId val="36015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695"/>
        <c:crossesAt val="0"/>
        <c:crossBetween val="midCat"/>
        <c:majorUnit val="10"/>
      </c:valAx>
      <c:valAx>
        <c:axId val="35657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73387580"/>
        <c:axId val="89926604"/>
      </c:scatterChart>
      <c:valAx>
        <c:axId val="733875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604"/>
        <c:crossesAt val="0"/>
        <c:crossBetween val="midCat"/>
        <c:majorUnit val="10"/>
      </c:valAx>
      <c:valAx>
        <c:axId val="8992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30466713"/>
        <c:axId val="68470145"/>
      </c:scatterChart>
      <c:valAx>
        <c:axId val="304667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45"/>
        <c:crossesAt val="0"/>
        <c:crossBetween val="midCat"/>
        <c:majorUnit val="10"/>
      </c:valAx>
      <c:valAx>
        <c:axId val="6847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